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73429"/>
        <c:axId val="74598118"/>
      </c:scatterChart>
      <c:valAx>
        <c:axId val="31273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118"/>
        <c:crossesAt val="0"/>
        <c:crossBetween val="midCat"/>
      </c:valAx>
      <c:valAx>
        <c:axId val="74598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663239"/>
        <c:axId val="7970150"/>
      </c:scatterChart>
      <c:valAx>
        <c:axId val="43663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50"/>
        <c:crossesAt val="0"/>
        <c:crossBetween val="midCat"/>
      </c:valAx>
      <c:valAx>
        <c:axId val="7970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