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27862"/>
        <c:axId val="30183390"/>
      </c:scatterChart>
      <c:valAx>
        <c:axId val="49727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90"/>
        <c:crossesAt val="0"/>
        <c:crossBetween val="midCat"/>
      </c:valAx>
      <c:valAx>
        <c:axId val="3018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919"/>
        <c:axId val="13100920"/>
      </c:scatterChart>
      <c:valAx>
        <c:axId val="759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920"/>
        <c:crossesAt val="0"/>
        <c:crossBetween val="midCat"/>
      </c:valAx>
      <c:valAx>
        <c:axId val="1310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