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08493"/>
        <c:axId val="61866765"/>
      </c:lineChart>
      <c:catAx>
        <c:axId val="30808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6765"/>
        <c:crossesAt val="0"/>
        <c:auto val="1"/>
        <c:lblAlgn val="ctr"/>
        <c:lblOffset val="100"/>
        <c:noMultiLvlLbl val="0"/>
      </c:catAx>
      <c:valAx>
        <c:axId val="6186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8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26847"/>
        <c:axId val="43092194"/>
      </c:lineChart>
      <c:catAx>
        <c:axId val="15126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2194"/>
        <c:crossesAt val="0"/>
        <c:auto val="1"/>
        <c:lblAlgn val="ctr"/>
        <c:lblOffset val="100"/>
        <c:noMultiLvlLbl val="0"/>
      </c:catAx>
      <c:valAx>
        <c:axId val="43092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6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