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599810"/>
        <c:axId val="4777636"/>
      </c:barChart>
      <c:catAx>
        <c:axId val="6559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636"/>
        <c:crossesAt val="0"/>
        <c:auto val="1"/>
        <c:lblAlgn val="ctr"/>
        <c:lblOffset val="100"/>
        <c:noMultiLvlLbl val="0"/>
      </c:catAx>
      <c:valAx>
        <c:axId val="47776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9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022930"/>
        <c:axId val="71125891"/>
      </c:barChart>
      <c:catAx>
        <c:axId val="6502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5891"/>
        <c:crossesAt val="0"/>
        <c:auto val="1"/>
        <c:lblAlgn val="ctr"/>
        <c:lblOffset val="100"/>
        <c:noMultiLvlLbl val="0"/>
      </c:catAx>
      <c:valAx>
        <c:axId val="71125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2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998659"/>
        <c:axId val="11171599"/>
      </c:barChart>
      <c:catAx>
        <c:axId val="4999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71599"/>
        <c:crossesAt val="0"/>
        <c:auto val="1"/>
        <c:lblAlgn val="ctr"/>
        <c:lblOffset val="100"/>
        <c:noMultiLvlLbl val="0"/>
      </c:catAx>
      <c:valAx>
        <c:axId val="11171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8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322204"/>
        <c:axId val="72573608"/>
      </c:barChart>
      <c:catAx>
        <c:axId val="4532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3608"/>
        <c:crossesAt val="0"/>
        <c:auto val="1"/>
        <c:lblAlgn val="ctr"/>
        <c:lblOffset val="100"/>
        <c:noMultiLvlLbl val="0"/>
      </c:catAx>
      <c:valAx>
        <c:axId val="72573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2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326846"/>
        <c:axId val="8055928"/>
      </c:barChart>
      <c:catAx>
        <c:axId val="9032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5928"/>
        <c:crossesAt val="0"/>
        <c:auto val="1"/>
        <c:lblAlgn val="ctr"/>
        <c:lblOffset val="100"/>
        <c:noMultiLvlLbl val="0"/>
      </c:catAx>
      <c:valAx>
        <c:axId val="80559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6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755467"/>
        <c:axId val="61021521"/>
      </c:barChart>
      <c:catAx>
        <c:axId val="2775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1521"/>
        <c:crossesAt val="0"/>
        <c:auto val="1"/>
        <c:lblAlgn val="ctr"/>
        <c:lblOffset val="100"/>
        <c:noMultiLvlLbl val="0"/>
      </c:catAx>
      <c:valAx>
        <c:axId val="610215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5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89172"/>
        <c:axId val="23772067"/>
      </c:barChart>
      <c:catAx>
        <c:axId val="6389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72067"/>
        <c:crossesAt val="0"/>
        <c:auto val="1"/>
        <c:lblAlgn val="ctr"/>
        <c:lblOffset val="100"/>
        <c:noMultiLvlLbl val="0"/>
      </c:catAx>
      <c:valAx>
        <c:axId val="237720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9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