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033487"/>
        <c:axId val="72883216"/>
      </c:barChart>
      <c:catAx>
        <c:axId val="730334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883216"/>
        <c:crossesAt val="0"/>
        <c:auto val="1"/>
        <c:lblAlgn val="ctr"/>
        <c:lblOffset val="100"/>
        <c:noMultiLvlLbl val="0"/>
      </c:catAx>
      <c:valAx>
        <c:axId val="728832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0334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181104"/>
        <c:axId val="19506144"/>
      </c:barChart>
      <c:catAx>
        <c:axId val="681811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506144"/>
        <c:crossesAt val="0"/>
        <c:auto val="1"/>
        <c:lblAlgn val="ctr"/>
        <c:lblOffset val="100"/>
        <c:noMultiLvlLbl val="0"/>
      </c:catAx>
      <c:valAx>
        <c:axId val="195061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1811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