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6759"/>
        <c:axId val="1011889"/>
      </c:lineChart>
      <c:catAx>
        <c:axId val="83196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89"/>
        <c:crossesAt val="0"/>
        <c:auto val="1"/>
        <c:lblAlgn val="ctr"/>
        <c:lblOffset val="100"/>
        <c:noMultiLvlLbl val="0"/>
      </c:catAx>
      <c:valAx>
        <c:axId val="10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4626"/>
        <c:axId val="11708069"/>
      </c:lineChart>
      <c:catAx>
        <c:axId val="25424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69"/>
        <c:crossesAt val="0"/>
        <c:auto val="1"/>
        <c:lblAlgn val="ctr"/>
        <c:lblOffset val="100"/>
        <c:noMultiLvlLbl val="0"/>
      </c:catAx>
      <c:valAx>
        <c:axId val="117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35836"/>
        <c:axId val="46520417"/>
      </c:lineChart>
      <c:catAx>
        <c:axId val="17435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417"/>
        <c:crossesAt val="0"/>
        <c:auto val="1"/>
        <c:lblAlgn val="ctr"/>
        <c:lblOffset val="100"/>
        <c:noMultiLvlLbl val="0"/>
      </c:catAx>
      <c:valAx>
        <c:axId val="46520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322107"/>
        <c:axId val="80935096"/>
      </c:scatterChart>
      <c:valAx>
        <c:axId val="93322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96"/>
        <c:crossesAt val="0"/>
        <c:crossBetween val="midCat"/>
      </c:valAx>
      <c:valAx>
        <c:axId val="80935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1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53012"/>
        <c:axId val="64903225"/>
      </c:scatterChart>
      <c:valAx>
        <c:axId val="415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225"/>
        <c:crossesAt val="0"/>
        <c:crossBetween val="midCat"/>
      </c:valAx>
      <c:valAx>
        <c:axId val="649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