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180227"/>
        <c:axId val="91735538"/>
      </c:barChart>
      <c:catAx>
        <c:axId val="72180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735538"/>
        <c:crossesAt val="0"/>
        <c:auto val="1"/>
        <c:lblAlgn val="ctr"/>
        <c:lblOffset val="100"/>
        <c:noMultiLvlLbl val="0"/>
      </c:catAx>
      <c:valAx>
        <c:axId val="917355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1802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811519"/>
        <c:axId val="84129699"/>
      </c:barChart>
      <c:catAx>
        <c:axId val="88811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29699"/>
        <c:crossesAt val="0"/>
        <c:auto val="1"/>
        <c:lblAlgn val="ctr"/>
        <c:lblOffset val="100"/>
        <c:noMultiLvlLbl val="0"/>
      </c:catAx>
      <c:valAx>
        <c:axId val="841296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8115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