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656487"/>
        <c:axId val="77749401"/>
      </c:scatterChart>
      <c:valAx>
        <c:axId val="58656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401"/>
        <c:crossesAt val="0"/>
        <c:crossBetween val="midCat"/>
      </c:valAx>
      <c:valAx>
        <c:axId val="77749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747173"/>
        <c:axId val="96335998"/>
      </c:scatterChart>
      <c:valAx>
        <c:axId val="15747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998"/>
        <c:crossesAt val="0"/>
        <c:crossBetween val="midCat"/>
      </c:valAx>
      <c:valAx>
        <c:axId val="96335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